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82481868"/>
        <c:axId val="6690340"/>
      </c:scatterChart>
      <c:valAx>
        <c:axId val="8248186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0"/>
        <c:crossesAt val="0"/>
        <c:crossBetween val="midCat"/>
      </c:valAx>
      <c:valAx>
        <c:axId val="66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97526670"/>
        <c:axId val="41295885"/>
      </c:scatterChart>
      <c:valAx>
        <c:axId val="9752667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885"/>
        <c:crossesAt val="0"/>
        <c:crossBetween val="midCat"/>
      </c:valAx>
      <c:valAx>
        <c:axId val="4129588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11489007"/>
        <c:axId val="69865825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17206020"/>
        <c:axId val="93574746"/>
      </c:scatterChart>
      <c:valAx>
        <c:axId val="1148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825"/>
        <c:crossesAt val="0"/>
        <c:crossBetween val="midCat"/>
      </c:valAx>
      <c:valAx>
        <c:axId val="698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007"/>
        <c:crossesAt val="0"/>
        <c:crossBetween val="midCat"/>
      </c:valAx>
      <c:valAx>
        <c:axId val="17206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746"/>
        <c:crossBetween val="midCat"/>
      </c:valAx>
      <c:valAx>
        <c:axId val="935747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0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